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30.04.2024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42" colorId="64" zoomScale="75" zoomScaleNormal="75" zoomScalePageLayoutView="100" workbookViewId="0">
      <selection pane="topLeft" activeCell="D44" activeCellId="0" sqref="D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596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608328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 t="n">
        <f aca="false">2376+20088</f>
        <v>22464</v>
      </c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 t="n">
        <f aca="false">501624+84240</f>
        <v>585864</v>
      </c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-608328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608328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95382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Milana Atanasova</cp:lastModifiedBy>
  <dcterms:modified xsi:type="dcterms:W3CDTF">2024-11-10T14:10:20Z</dcterms:modified>
  <cp:revision>0</cp:revision>
  <dc:subject/>
  <dc:title/>
</cp:coreProperties>
</file>